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6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6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53">
          <cell r="E153">
            <v>15458.17</v>
          </cell>
          <cell r="F153">
            <v>0</v>
          </cell>
          <cell r="G153">
            <v>0</v>
          </cell>
          <cell r="H153">
            <v>0</v>
          </cell>
        </row>
        <row r="153">
          <cell r="J153">
            <v>22752.65</v>
          </cell>
          <cell r="K153">
            <v>9433.72</v>
          </cell>
        </row>
        <row r="153">
          <cell r="M153">
            <v>36233.712</v>
          </cell>
          <cell r="N153">
            <v>5982.56</v>
          </cell>
          <cell r="O153">
            <v>0</v>
          </cell>
          <cell r="P153">
            <v>0</v>
          </cell>
          <cell r="Q153">
            <v>0</v>
          </cell>
          <cell r="R153">
            <v>3741.6</v>
          </cell>
          <cell r="S153">
            <v>0</v>
          </cell>
          <cell r="T153">
            <v>4866.02</v>
          </cell>
          <cell r="U153">
            <v>159174.88</v>
          </cell>
          <cell r="V153">
            <v>23100</v>
          </cell>
          <cell r="W153">
            <v>0</v>
          </cell>
        </row>
        <row r="153">
          <cell r="Y153">
            <v>0</v>
          </cell>
          <cell r="Z153">
            <v>107698.992</v>
          </cell>
          <cell r="AA153">
            <v>0</v>
          </cell>
          <cell r="AB153">
            <v>81675.072</v>
          </cell>
          <cell r="AC153">
            <v>0</v>
          </cell>
          <cell r="AD153">
            <v>4463.76</v>
          </cell>
          <cell r="AE153">
            <v>3750</v>
          </cell>
        </row>
        <row r="153">
          <cell r="AG153">
            <v>50046</v>
          </cell>
          <cell r="AH153">
            <v>144132.48</v>
          </cell>
        </row>
        <row r="153">
          <cell r="AL153">
            <v>863193.72</v>
          </cell>
          <cell r="AM153">
            <v>7133.36</v>
          </cell>
        </row>
        <row r="153">
          <cell r="AO153">
            <v>854249.73</v>
          </cell>
          <cell r="AP153">
            <v>8634.93</v>
          </cell>
          <cell r="AQ153">
            <v>2405.29</v>
          </cell>
        </row>
        <row r="153">
          <cell r="AS153">
            <v>66776.66</v>
          </cell>
          <cell r="AT153">
            <v>5447.45</v>
          </cell>
          <cell r="AU153">
            <v>214.74</v>
          </cell>
          <cell r="AV153">
            <v>8742.76</v>
          </cell>
          <cell r="AW153">
            <v>-19858.63</v>
          </cell>
          <cell r="AX153">
            <v>854.06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3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5458.17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53)</f>
        <v>15458.17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53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53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53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83010.262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53)</f>
        <v>22752.65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53)</f>
        <v>9433.72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42216.27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53)</f>
        <v>36233.712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53)</f>
        <v>5982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53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53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53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53)</f>
        <v>3741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53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53)</f>
        <v>4866.02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53)</f>
        <v>159174.88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53)</f>
        <v>2310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53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97587.82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53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53)</f>
        <v>107698.99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53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53)</f>
        <v>81675.07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53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53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53)</f>
        <v>375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94178.4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53)</f>
        <v>50046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53)</f>
        <v>144132.4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53)</f>
        <v>8742.76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681252.376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879069.8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53)</f>
        <v>863193.7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53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53)</f>
        <v>8742.76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845431.3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53,'[1]ГОДОВОЙ ОТЧЕТ ПО ДОМАМ 2024 год'!$AQ$153)</f>
        <v>856655.02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53)</f>
        <v>86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53)</f>
        <v>-19858.63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73292.91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53,'[1]ГОДОВОЙ ОТЧЕТ ПО ДОМАМ 2024 год'!$AU$153)</f>
        <v>66991.4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53)</f>
        <v>5447.45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53)</f>
        <v>854.06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5:32:01Z</cp:lastPrinted>
  <dcterms:modified xsi:type="dcterms:W3CDTF">2025-03-03T12:58:47Z</dcterms:modified>
  <cp:revision>0</cp:revision>
  <dc:subject/>
  <dc:title/>
</cp:coreProperties>
</file>